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63899328"/>
        <c:axId val="67150043"/>
      </c:scatterChart>
      <c:valAx>
        <c:axId val="63899328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50043"/>
        <c:crossesAt val="0"/>
        <c:crossBetween val="midCat"/>
      </c:valAx>
      <c:valAx>
        <c:axId val="67150043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99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11586919"/>
        <c:axId val="92826835"/>
      </c:scatterChart>
      <c:valAx>
        <c:axId val="11586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6835"/>
        <c:crossesAt val="0"/>
        <c:crossBetween val="midCat"/>
      </c:valAx>
      <c:valAx>
        <c:axId val="928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86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14789460"/>
        <c:axId val="34021509"/>
      </c:scatterChart>
      <c:valAx>
        <c:axId val="1478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21509"/>
        <c:crossesAt val="0"/>
        <c:crossBetween val="midCat"/>
      </c:valAx>
      <c:valAx>
        <c:axId val="340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8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